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7" sheetId="1" state="visible" r:id="rId2"/>
    <sheet name="Gráfico7" sheetId="2" state="visible" r:id="rId3"/>
  </sheets>
  <definedNames>
    <definedName function="false" hidden="false" localSheetId="0" name="_xlnm.Print_Area" vbProcedure="false">'07'!$A$1:$U$43</definedName>
    <definedName function="false" hidden="false" localSheetId="1" name="_xlnm.Print_Area" vbProcedure="false">Gráfico7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1 Nº 02</t>
  </si>
  <si>
    <t xml:space="preserve">Fevereiro/2006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Bahia</t>
  </si>
  <si>
    <t xml:space="preserve">Nordeste</t>
  </si>
  <si>
    <t xml:space="preserve">Piauí</t>
  </si>
  <si>
    <t xml:space="preserve">Sudeste</t>
  </si>
  <si>
    <t xml:space="preserve">Pará</t>
  </si>
  <si>
    <t xml:space="preserve">Sul</t>
  </si>
  <si>
    <t xml:space="preserve">Rio de Janeiro</t>
  </si>
  <si>
    <t xml:space="preserve">Centro-Oeste</t>
  </si>
  <si>
    <t xml:space="preserve">Alagoas</t>
  </si>
  <si>
    <t xml:space="preserve">Sergipe</t>
  </si>
  <si>
    <t xml:space="preserve">Espírito Santo</t>
  </si>
  <si>
    <t xml:space="preserve">Amapá</t>
  </si>
  <si>
    <t xml:space="preserve">Distrito Federal</t>
  </si>
  <si>
    <t xml:space="preserve">Ceará</t>
  </si>
  <si>
    <t xml:space="preserve">Paraná</t>
  </si>
  <si>
    <t xml:space="preserve">Minas Gerais</t>
  </si>
  <si>
    <t xml:space="preserve">Goiás</t>
  </si>
  <si>
    <t xml:space="preserve">Pernambuco</t>
  </si>
  <si>
    <t xml:space="preserve">Mato Grosso</t>
  </si>
  <si>
    <t xml:space="preserve">Maranhão</t>
  </si>
  <si>
    <t xml:space="preserve">Tocantins</t>
  </si>
  <si>
    <t xml:space="preserve">Mato Grosso do Sul</t>
  </si>
  <si>
    <t xml:space="preserve">Rio Grande do Norte</t>
  </si>
  <si>
    <t xml:space="preserve">Rio Grande do Sul</t>
  </si>
  <si>
    <t xml:space="preserve">Santa Catarina</t>
  </si>
  <si>
    <t xml:space="preserve">Paraíba</t>
  </si>
  <si>
    <t xml:space="preserve">Roraima</t>
  </si>
  <si>
    <t xml:space="preserve">Rondônia</t>
  </si>
  <si>
    <t xml:space="preserve">Ac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D8FED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D8FED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Bahia</c:v>
                </c:pt>
                <c:pt idx="3">
                  <c:v>Piauí</c:v>
                </c:pt>
                <c:pt idx="4">
                  <c:v>Pará</c:v>
                </c:pt>
                <c:pt idx="5">
                  <c:v>Rio de Janeiro</c:v>
                </c:pt>
                <c:pt idx="6">
                  <c:v>Alagoas</c:v>
                </c:pt>
                <c:pt idx="7">
                  <c:v>Sergipe</c:v>
                </c:pt>
                <c:pt idx="8">
                  <c:v>Espírito Santo</c:v>
                </c:pt>
                <c:pt idx="9">
                  <c:v>Amapá</c:v>
                </c:pt>
                <c:pt idx="10">
                  <c:v>Distrito Federal</c:v>
                </c:pt>
                <c:pt idx="11">
                  <c:v>Ceará</c:v>
                </c:pt>
                <c:pt idx="12">
                  <c:v>Paraná</c:v>
                </c:pt>
                <c:pt idx="13">
                  <c:v>Minas Gerais</c:v>
                </c:pt>
                <c:pt idx="14">
                  <c:v>Goiás</c:v>
                </c:pt>
                <c:pt idx="15">
                  <c:v>Pernambuco</c:v>
                </c:pt>
                <c:pt idx="16">
                  <c:v>Mato Grosso</c:v>
                </c:pt>
                <c:pt idx="17">
                  <c:v>Maranhão</c:v>
                </c:pt>
                <c:pt idx="18">
                  <c:v>Tocantins</c:v>
                </c:pt>
                <c:pt idx="19">
                  <c:v>Mato Grosso do Sul</c:v>
                </c:pt>
                <c:pt idx="20">
                  <c:v>Rio Grande do Norte</c:v>
                </c:pt>
                <c:pt idx="21">
                  <c:v>Rio Grande do Sul</c:v>
                </c:pt>
                <c:pt idx="22">
                  <c:v>Santa Catarina</c:v>
                </c:pt>
                <c:pt idx="23">
                  <c:v>Paraíba</c:v>
                </c:pt>
                <c:pt idx="24">
                  <c:v>Roraima</c:v>
                </c:pt>
                <c:pt idx="25">
                  <c:v>Rondônia</c:v>
                </c:pt>
                <c:pt idx="26">
                  <c:v>Acre</c:v>
                </c:pt>
              </c:strCache>
            </c:strRef>
          </c:cat>
          <c:val>
            <c:numRef>
              <c:f>Gráfico7!$O$4:$O$30</c:f>
              <c:numCache>
                <c:formatCode>General</c:formatCode>
                <c:ptCount val="27"/>
                <c:pt idx="0">
                  <c:v>68</c:v>
                </c:pt>
                <c:pt idx="1">
                  <c:v>39</c:v>
                </c:pt>
                <c:pt idx="2">
                  <c:v>38</c:v>
                </c:pt>
                <c:pt idx="3">
                  <c:v>38</c:v>
                </c:pt>
                <c:pt idx="4">
                  <c:v>33</c:v>
                </c:pt>
                <c:pt idx="5">
                  <c:v>30</c:v>
                </c:pt>
                <c:pt idx="6">
                  <c:v>29</c:v>
                </c:pt>
                <c:pt idx="7">
                  <c:v>28</c:v>
                </c:pt>
                <c:pt idx="8">
                  <c:v>26</c:v>
                </c:pt>
                <c:pt idx="9">
                  <c:v>26</c:v>
                </c:pt>
                <c:pt idx="10">
                  <c:v>25</c:v>
                </c:pt>
                <c:pt idx="11">
                  <c:v>24</c:v>
                </c:pt>
                <c:pt idx="12">
                  <c:v>24</c:v>
                </c:pt>
                <c:pt idx="13">
                  <c:v>23</c:v>
                </c:pt>
                <c:pt idx="14">
                  <c:v>22</c:v>
                </c:pt>
                <c:pt idx="15">
                  <c:v>20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1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81654096"/>
        <c:axId val="90115504"/>
      </c:barChart>
      <c:catAx>
        <c:axId val="816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504"/>
        <c:crossesAt val="0"/>
        <c:auto val="1"/>
        <c:lblAlgn val="ctr"/>
        <c:lblOffset val="100"/>
        <c:noMultiLvlLbl val="0"/>
      </c:catAx>
      <c:valAx>
        <c:axId val="90115504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09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30226364846871"/>
          <c:w val="0.974585436193223"/>
          <c:h val="0.6603195739014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14423</c:v>
                </c:pt>
                <c:pt idx="1">
                  <c:v>68266</c:v>
                </c:pt>
                <c:pt idx="2">
                  <c:v>145568</c:v>
                </c:pt>
                <c:pt idx="3">
                  <c:v>57734</c:v>
                </c:pt>
                <c:pt idx="4">
                  <c:v>184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50000">
          <a:srgbClr val="d8fed8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7!$R$5:$R$9</c:f>
              <c:numCache>
                <c:formatCode>General</c:formatCode>
                <c:ptCount val="5"/>
                <c:pt idx="0">
                  <c:v>6068489.1</c:v>
                </c:pt>
                <c:pt idx="1">
                  <c:v>26809995.6</c:v>
                </c:pt>
                <c:pt idx="2">
                  <c:v>93059543.1</c:v>
                </c:pt>
                <c:pt idx="3">
                  <c:v>30436130.1</c:v>
                </c:pt>
                <c:pt idx="4">
                  <c:v>9589526.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d8fed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04392</v>
      </c>
      <c r="F9" s="30" t="n">
        <v>100</v>
      </c>
      <c r="G9" s="30" t="n">
        <v>-4.71820074186531</v>
      </c>
      <c r="H9" s="31" t="n">
        <v>235749</v>
      </c>
      <c r="I9" s="32" t="n">
        <v>68643</v>
      </c>
      <c r="J9" s="33"/>
      <c r="K9" s="29" t="n">
        <v>165963684.3</v>
      </c>
      <c r="L9" s="30" t="n">
        <v>100</v>
      </c>
      <c r="M9" s="30" t="n">
        <v>-5.48268974308533</v>
      </c>
      <c r="N9" s="31" t="n">
        <v>145219234.5</v>
      </c>
      <c r="O9" s="32" t="n">
        <v>20744449.8</v>
      </c>
      <c r="P9" s="33"/>
      <c r="Q9" s="34" t="n">
        <v>545.230112158007</v>
      </c>
      <c r="R9" s="30" t="n">
        <v>615.990882251887</v>
      </c>
      <c r="S9" s="35" t="n">
        <v>302.207796862025</v>
      </c>
      <c r="T9" s="28"/>
      <c r="U9" s="36" t="n">
        <v>28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4423</v>
      </c>
      <c r="F10" s="43" t="n">
        <v>4.7382979841783</v>
      </c>
      <c r="G10" s="43" t="n">
        <v>6.75795706883791</v>
      </c>
      <c r="H10" s="44" t="n">
        <v>7886</v>
      </c>
      <c r="I10" s="45" t="n">
        <v>6537</v>
      </c>
      <c r="J10" s="24"/>
      <c r="K10" s="42" t="n">
        <v>6068489.1</v>
      </c>
      <c r="L10" s="43" t="n">
        <v>3.65651625871986</v>
      </c>
      <c r="M10" s="43" t="n">
        <v>6.19219833731959</v>
      </c>
      <c r="N10" s="44" t="n">
        <v>4107401.4</v>
      </c>
      <c r="O10" s="45" t="n">
        <v>1961087.7</v>
      </c>
      <c r="P10" s="24" t="n">
        <v>0</v>
      </c>
      <c r="Q10" s="46" t="n">
        <v>420.750821604382</v>
      </c>
      <c r="R10" s="43" t="n">
        <v>520.847248288105</v>
      </c>
      <c r="S10" s="47" t="n">
        <v>299.998118402937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347</v>
      </c>
      <c r="F11" s="53" t="n">
        <v>0.771045231149308</v>
      </c>
      <c r="G11" s="53" t="n">
        <v>2.62352426759949</v>
      </c>
      <c r="H11" s="54" t="n">
        <v>1011</v>
      </c>
      <c r="I11" s="55" t="n">
        <v>1336</v>
      </c>
      <c r="J11" s="24"/>
      <c r="K11" s="52" t="n">
        <v>874329.9</v>
      </c>
      <c r="L11" s="53" t="n">
        <v>0.526820011069132</v>
      </c>
      <c r="M11" s="53" t="n">
        <v>3.69979633169326</v>
      </c>
      <c r="N11" s="54" t="n">
        <v>474222.6</v>
      </c>
      <c r="O11" s="55" t="n">
        <v>400107.3</v>
      </c>
      <c r="P11" s="24"/>
      <c r="Q11" s="56" t="n">
        <v>372.530847890925</v>
      </c>
      <c r="R11" s="53" t="n">
        <v>469.062908011869</v>
      </c>
      <c r="S11" s="57" t="n">
        <v>299.481511976048</v>
      </c>
      <c r="T11" s="41"/>
      <c r="U11" s="58" t="n">
        <v>10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963</v>
      </c>
      <c r="F12" s="53" t="n">
        <v>0.316368367105574</v>
      </c>
      <c r="G12" s="53" t="n">
        <v>-15.3034300791557</v>
      </c>
      <c r="H12" s="54" t="n">
        <v>314</v>
      </c>
      <c r="I12" s="55" t="n">
        <v>649</v>
      </c>
      <c r="J12" s="24"/>
      <c r="K12" s="52" t="n">
        <v>335868.3</v>
      </c>
      <c r="L12" s="53" t="n">
        <v>0.202374574544197</v>
      </c>
      <c r="M12" s="53" t="n">
        <v>-19.2328003012644</v>
      </c>
      <c r="N12" s="54" t="n">
        <v>141468.3</v>
      </c>
      <c r="O12" s="55" t="n">
        <v>194400</v>
      </c>
      <c r="P12" s="24"/>
      <c r="Q12" s="56" t="n">
        <v>348.772897196262</v>
      </c>
      <c r="R12" s="53" t="n">
        <v>450.535987261147</v>
      </c>
      <c r="S12" s="57" t="n">
        <v>299.537750385208</v>
      </c>
      <c r="T12" s="41"/>
      <c r="U12" s="58" t="n">
        <v>9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158</v>
      </c>
      <c r="F13" s="53" t="n">
        <v>0.708954243212699</v>
      </c>
      <c r="G13" s="53" t="n">
        <v>-6.49913344887349</v>
      </c>
      <c r="H13" s="54" t="n">
        <v>1442</v>
      </c>
      <c r="I13" s="55" t="n">
        <v>716</v>
      </c>
      <c r="J13" s="24"/>
      <c r="K13" s="52" t="n">
        <v>1185207.9</v>
      </c>
      <c r="L13" s="53" t="n">
        <v>0.714136893862629</v>
      </c>
      <c r="M13" s="53" t="n">
        <v>-1.9784231566244</v>
      </c>
      <c r="N13" s="54" t="n">
        <v>970192.8</v>
      </c>
      <c r="O13" s="55" t="n">
        <v>215015.1</v>
      </c>
      <c r="P13" s="24"/>
      <c r="Q13" s="56" t="n">
        <v>549.215894346617</v>
      </c>
      <c r="R13" s="53" t="n">
        <v>672.810540915395</v>
      </c>
      <c r="S13" s="57" t="n">
        <v>300.300418994413</v>
      </c>
      <c r="T13" s="41"/>
      <c r="U13" s="58" t="n">
        <v>68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86</v>
      </c>
      <c r="F14" s="53" t="n">
        <v>0.159662540408421</v>
      </c>
      <c r="G14" s="53" t="n">
        <v>18.8264058679707</v>
      </c>
      <c r="H14" s="54" t="n">
        <v>202</v>
      </c>
      <c r="I14" s="55" t="n">
        <v>284</v>
      </c>
      <c r="J14" s="24"/>
      <c r="K14" s="52" t="n">
        <v>174358.8</v>
      </c>
      <c r="L14" s="53" t="n">
        <v>0.105058405238115</v>
      </c>
      <c r="M14" s="53" t="n">
        <v>8.71340577202575</v>
      </c>
      <c r="N14" s="54" t="n">
        <v>89158.8</v>
      </c>
      <c r="O14" s="55" t="n">
        <v>85200</v>
      </c>
      <c r="P14" s="24"/>
      <c r="Q14" s="56" t="n">
        <v>358.762962962963</v>
      </c>
      <c r="R14" s="53" t="n">
        <v>441.380198019802</v>
      </c>
      <c r="S14" s="57" t="n">
        <v>300</v>
      </c>
      <c r="T14" s="41"/>
      <c r="U14" s="58" t="n">
        <v>11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6749</v>
      </c>
      <c r="F15" s="53" t="n">
        <v>2.21720675970459</v>
      </c>
      <c r="G15" s="53" t="n">
        <v>19.7268050381409</v>
      </c>
      <c r="H15" s="54" t="n">
        <v>3914</v>
      </c>
      <c r="I15" s="55" t="n">
        <v>2835</v>
      </c>
      <c r="J15" s="24"/>
      <c r="K15" s="52" t="n">
        <v>2825324.7</v>
      </c>
      <c r="L15" s="53" t="n">
        <v>1.70237525873002</v>
      </c>
      <c r="M15" s="53" t="n">
        <v>16.8925246491797</v>
      </c>
      <c r="N15" s="54" t="n">
        <v>1974822.3</v>
      </c>
      <c r="O15" s="55" t="n">
        <v>850502.4</v>
      </c>
      <c r="P15" s="24"/>
      <c r="Q15" s="56" t="n">
        <v>418.62864128019</v>
      </c>
      <c r="R15" s="53" t="n">
        <v>504.553474706183</v>
      </c>
      <c r="S15" s="57" t="n">
        <v>300.000846560847</v>
      </c>
      <c r="T15" s="41"/>
      <c r="U15" s="58" t="n">
        <v>33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464</v>
      </c>
      <c r="F16" s="53" t="n">
        <v>0.152435018003101</v>
      </c>
      <c r="G16" s="53" t="n">
        <v>-3.13152400835073</v>
      </c>
      <c r="H16" s="54" t="n">
        <v>368</v>
      </c>
      <c r="I16" s="55" t="n">
        <v>96</v>
      </c>
      <c r="J16" s="24"/>
      <c r="K16" s="52" t="n">
        <v>196599.9</v>
      </c>
      <c r="L16" s="53" t="n">
        <v>0.11845959001767</v>
      </c>
      <c r="M16" s="53" t="n">
        <v>6.95891600402157</v>
      </c>
      <c r="N16" s="54" t="n">
        <v>167949.9</v>
      </c>
      <c r="O16" s="55" t="n">
        <v>28650</v>
      </c>
      <c r="P16" s="24"/>
      <c r="Q16" s="56" t="n">
        <v>423.706681034483</v>
      </c>
      <c r="R16" s="53" t="n">
        <v>456.385597826087</v>
      </c>
      <c r="S16" s="57" t="n">
        <v>298.4375</v>
      </c>
      <c r="T16" s="41"/>
      <c r="U16" s="58" t="n">
        <v>26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256</v>
      </c>
      <c r="F17" s="53" t="n">
        <v>0.412625824594602</v>
      </c>
      <c r="G17" s="53" t="n">
        <v>0.239425379090186</v>
      </c>
      <c r="H17" s="54" t="n">
        <v>635</v>
      </c>
      <c r="I17" s="55" t="n">
        <v>621</v>
      </c>
      <c r="J17" s="24"/>
      <c r="K17" s="52" t="n">
        <v>476799.6</v>
      </c>
      <c r="L17" s="53" t="n">
        <v>0.287291525258095</v>
      </c>
      <c r="M17" s="53" t="n">
        <v>-1.75056408988348</v>
      </c>
      <c r="N17" s="54" t="n">
        <v>289586.7</v>
      </c>
      <c r="O17" s="55" t="n">
        <v>187212.9</v>
      </c>
      <c r="P17" s="24"/>
      <c r="Q17" s="56" t="n">
        <v>379.617515923567</v>
      </c>
      <c r="R17" s="53" t="n">
        <v>456.042047244095</v>
      </c>
      <c r="S17" s="57" t="n">
        <v>301.470048309179</v>
      </c>
      <c r="T17" s="41"/>
      <c r="U17" s="58" t="n">
        <v>16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68266</v>
      </c>
      <c r="F18" s="43" t="n">
        <v>22.4270020237063</v>
      </c>
      <c r="G18" s="43" t="n">
        <v>-2.35997482693517</v>
      </c>
      <c r="H18" s="44" t="n">
        <v>33606</v>
      </c>
      <c r="I18" s="45" t="n">
        <v>34660</v>
      </c>
      <c r="J18" s="60"/>
      <c r="K18" s="42" t="n">
        <v>26809995.6</v>
      </c>
      <c r="L18" s="43" t="n">
        <v>16.1541337872071</v>
      </c>
      <c r="M18" s="43" t="n">
        <v>-3.16993023423028</v>
      </c>
      <c r="N18" s="44" t="n">
        <v>16396888.5</v>
      </c>
      <c r="O18" s="45" t="n">
        <v>10413107.1</v>
      </c>
      <c r="P18" s="24" t="n">
        <v>0</v>
      </c>
      <c r="Q18" s="46" t="n">
        <v>392.728380159963</v>
      </c>
      <c r="R18" s="43" t="n">
        <v>487.915506159614</v>
      </c>
      <c r="S18" s="47" t="n">
        <v>300.435865551068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7670</v>
      </c>
      <c r="F19" s="53" t="n">
        <v>2.51977712949092</v>
      </c>
      <c r="G19" s="53" t="n">
        <v>-10.1663152963223</v>
      </c>
      <c r="H19" s="54" t="n">
        <v>2482</v>
      </c>
      <c r="I19" s="55" t="n">
        <v>5188</v>
      </c>
      <c r="J19" s="24"/>
      <c r="K19" s="52" t="n">
        <v>2655802.2</v>
      </c>
      <c r="L19" s="53" t="n">
        <v>1.60023092473611</v>
      </c>
      <c r="M19" s="53" t="n">
        <v>-11.9795798627555</v>
      </c>
      <c r="N19" s="54" t="n">
        <v>1100842.8</v>
      </c>
      <c r="O19" s="55" t="n">
        <v>1554959.4</v>
      </c>
      <c r="P19" s="24"/>
      <c r="Q19" s="56" t="n">
        <v>346.258435462842</v>
      </c>
      <c r="R19" s="53" t="n">
        <v>443.530539887188</v>
      </c>
      <c r="S19" s="57" t="n">
        <v>299.72232074017</v>
      </c>
      <c r="T19" s="41"/>
      <c r="U19" s="58" t="n">
        <v>16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3491</v>
      </c>
      <c r="F20" s="53" t="n">
        <v>1.14687639622592</v>
      </c>
      <c r="G20" s="53" t="n">
        <v>15.2145214521452</v>
      </c>
      <c r="H20" s="54" t="n">
        <v>1340</v>
      </c>
      <c r="I20" s="55" t="n">
        <v>2151</v>
      </c>
      <c r="J20" s="24"/>
      <c r="K20" s="52" t="n">
        <v>1233273.6</v>
      </c>
      <c r="L20" s="53" t="n">
        <v>0.74309847072972</v>
      </c>
      <c r="M20" s="53" t="n">
        <v>10.6787490637471</v>
      </c>
      <c r="N20" s="54" t="n">
        <v>589414.8</v>
      </c>
      <c r="O20" s="55" t="n">
        <v>643858.8</v>
      </c>
      <c r="P20" s="24"/>
      <c r="Q20" s="56" t="n">
        <v>353.272300200516</v>
      </c>
      <c r="R20" s="53" t="n">
        <v>439.861791044776</v>
      </c>
      <c r="S20" s="57" t="n">
        <v>299.329986052999</v>
      </c>
      <c r="T20" s="41"/>
      <c r="U20" s="58" t="n">
        <v>38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1203</v>
      </c>
      <c r="F21" s="53" t="n">
        <v>3.68045152303609</v>
      </c>
      <c r="G21" s="53" t="n">
        <v>-3.85341572262272</v>
      </c>
      <c r="H21" s="54" t="n">
        <v>4796</v>
      </c>
      <c r="I21" s="55" t="n">
        <v>6407</v>
      </c>
      <c r="J21" s="24"/>
      <c r="K21" s="52" t="n">
        <v>4193184.6</v>
      </c>
      <c r="L21" s="53" t="n">
        <v>2.5265675546346</v>
      </c>
      <c r="M21" s="53" t="n">
        <v>-3.49834068409782</v>
      </c>
      <c r="N21" s="54" t="n">
        <v>2272434.6</v>
      </c>
      <c r="O21" s="55" t="n">
        <v>1920750</v>
      </c>
      <c r="P21" s="24"/>
      <c r="Q21" s="56" t="n">
        <v>374.291225564581</v>
      </c>
      <c r="R21" s="53" t="n">
        <v>473.818723936614</v>
      </c>
      <c r="S21" s="57" t="n">
        <v>299.789292960824</v>
      </c>
      <c r="T21" s="41"/>
      <c r="U21" s="58" t="n">
        <v>24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016</v>
      </c>
      <c r="F22" s="53" t="n">
        <v>1.97639885410918</v>
      </c>
      <c r="G22" s="53" t="n">
        <v>-0.430321085733199</v>
      </c>
      <c r="H22" s="54" t="n">
        <v>2826</v>
      </c>
      <c r="I22" s="55" t="n">
        <v>3190</v>
      </c>
      <c r="J22" s="24"/>
      <c r="K22" s="52" t="n">
        <v>2282891.1</v>
      </c>
      <c r="L22" s="53" t="n">
        <v>1.3755365275414</v>
      </c>
      <c r="M22" s="53" t="n">
        <v>-0.308664861045127</v>
      </c>
      <c r="N22" s="54" t="n">
        <v>1325134.5</v>
      </c>
      <c r="O22" s="55" t="n">
        <v>957756.6</v>
      </c>
      <c r="P22" s="24"/>
      <c r="Q22" s="56" t="n">
        <v>379.46993018617</v>
      </c>
      <c r="R22" s="53" t="n">
        <v>468.908174097665</v>
      </c>
      <c r="S22" s="57" t="n">
        <v>300.237178683386</v>
      </c>
      <c r="T22" s="41"/>
      <c r="U22" s="58" t="n">
        <v>15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6045</v>
      </c>
      <c r="F23" s="53" t="n">
        <v>1.98592604273437</v>
      </c>
      <c r="G23" s="53" t="n">
        <v>0.918196994991649</v>
      </c>
      <c r="H23" s="54" t="n">
        <v>2356</v>
      </c>
      <c r="I23" s="55" t="n">
        <v>3689</v>
      </c>
      <c r="J23" s="24"/>
      <c r="K23" s="52" t="n">
        <v>2238558</v>
      </c>
      <c r="L23" s="53" t="n">
        <v>1.3488239969134</v>
      </c>
      <c r="M23" s="53" t="n">
        <v>-0.369821556892935</v>
      </c>
      <c r="N23" s="54" t="n">
        <v>1132390.5</v>
      </c>
      <c r="O23" s="55" t="n">
        <v>1106167.5</v>
      </c>
      <c r="P23" s="24"/>
      <c r="Q23" s="56" t="n">
        <v>370.315632754342</v>
      </c>
      <c r="R23" s="53" t="n">
        <v>480.641129032258</v>
      </c>
      <c r="S23" s="57" t="n">
        <v>299.855651938195</v>
      </c>
      <c r="T23" s="41"/>
      <c r="U23" s="58" t="n">
        <v>14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1745</v>
      </c>
      <c r="F24" s="53" t="n">
        <v>3.8585113932035</v>
      </c>
      <c r="G24" s="53" t="n">
        <v>6.83099872657813</v>
      </c>
      <c r="H24" s="54" t="n">
        <v>6068</v>
      </c>
      <c r="I24" s="55" t="n">
        <v>5677</v>
      </c>
      <c r="J24" s="24"/>
      <c r="K24" s="52" t="n">
        <v>4672581.3</v>
      </c>
      <c r="L24" s="53" t="n">
        <v>2.81542394030837</v>
      </c>
      <c r="M24" s="53" t="n">
        <v>3.32409215194367</v>
      </c>
      <c r="N24" s="54" t="n">
        <v>2957278.5</v>
      </c>
      <c r="O24" s="55" t="n">
        <v>1715302.8</v>
      </c>
      <c r="P24" s="24"/>
      <c r="Q24" s="56" t="n">
        <v>397.835785440613</v>
      </c>
      <c r="R24" s="53" t="n">
        <v>487.356377719183</v>
      </c>
      <c r="S24" s="57" t="n">
        <v>302.14951558922</v>
      </c>
      <c r="T24" s="41"/>
      <c r="U24" s="58" t="n">
        <v>20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657</v>
      </c>
      <c r="F25" s="53" t="n">
        <v>1.20141133801151</v>
      </c>
      <c r="G25" s="53" t="n">
        <v>8.87168800238165</v>
      </c>
      <c r="H25" s="54" t="n">
        <v>2516</v>
      </c>
      <c r="I25" s="55" t="n">
        <v>1141</v>
      </c>
      <c r="J25" s="24"/>
      <c r="K25" s="52" t="n">
        <v>1424160</v>
      </c>
      <c r="L25" s="53" t="n">
        <v>0.858115440137888</v>
      </c>
      <c r="M25" s="53" t="n">
        <v>4.40930947819318</v>
      </c>
      <c r="N25" s="54" t="n">
        <v>1077415.5</v>
      </c>
      <c r="O25" s="55" t="n">
        <v>346744.5</v>
      </c>
      <c r="P25" s="24"/>
      <c r="Q25" s="56" t="n">
        <v>389.433962264151</v>
      </c>
      <c r="R25" s="53" t="n">
        <v>428.225556438792</v>
      </c>
      <c r="S25" s="57" t="n">
        <v>303.895267309378</v>
      </c>
      <c r="T25" s="41"/>
      <c r="U25" s="58" t="n">
        <v>29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033</v>
      </c>
      <c r="F26" s="53" t="n">
        <v>0.667888775000657</v>
      </c>
      <c r="G26" s="53" t="n">
        <v>-3.7405303030303</v>
      </c>
      <c r="H26" s="54" t="n">
        <v>1325</v>
      </c>
      <c r="I26" s="55" t="n">
        <v>708</v>
      </c>
      <c r="J26" s="24"/>
      <c r="K26" s="52" t="n">
        <v>875224.2</v>
      </c>
      <c r="L26" s="53" t="n">
        <v>0.527358863893334</v>
      </c>
      <c r="M26" s="53" t="n">
        <v>-3.68691100375228</v>
      </c>
      <c r="N26" s="54" t="n">
        <v>662939.4</v>
      </c>
      <c r="O26" s="55" t="n">
        <v>212284.8</v>
      </c>
      <c r="P26" s="24"/>
      <c r="Q26" s="56" t="n">
        <v>430.508706345302</v>
      </c>
      <c r="R26" s="53" t="n">
        <v>500.331622641509</v>
      </c>
      <c r="S26" s="57" t="n">
        <v>299.837288135593</v>
      </c>
      <c r="T26" s="41"/>
      <c r="U26" s="58" t="n">
        <v>28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6406</v>
      </c>
      <c r="F27" s="53" t="n">
        <v>5.38976057189414</v>
      </c>
      <c r="G27" s="53" t="n">
        <v>-9.85218968075169</v>
      </c>
      <c r="H27" s="54" t="n">
        <v>9897</v>
      </c>
      <c r="I27" s="55" t="n">
        <v>6509</v>
      </c>
      <c r="J27" s="24"/>
      <c r="K27" s="52" t="n">
        <v>7234320.6</v>
      </c>
      <c r="L27" s="53" t="n">
        <v>4.35897806831226</v>
      </c>
      <c r="M27" s="53" t="n">
        <v>-8.18357283235515</v>
      </c>
      <c r="N27" s="54" t="n">
        <v>5279037.9</v>
      </c>
      <c r="O27" s="55" t="n">
        <v>1955282.7</v>
      </c>
      <c r="P27" s="24"/>
      <c r="Q27" s="56" t="n">
        <v>440.955784469097</v>
      </c>
      <c r="R27" s="53" t="n">
        <v>533.397787208245</v>
      </c>
      <c r="S27" s="57" t="n">
        <v>300.3967890613</v>
      </c>
      <c r="T27" s="41"/>
      <c r="U27" s="58" t="n">
        <v>38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45568</v>
      </c>
      <c r="F28" s="43" t="n">
        <v>47.8225446135247</v>
      </c>
      <c r="G28" s="43" t="n">
        <v>-4.82952502369978</v>
      </c>
      <c r="H28" s="44" t="n">
        <v>135104</v>
      </c>
      <c r="I28" s="45" t="n">
        <v>10464</v>
      </c>
      <c r="J28" s="24"/>
      <c r="K28" s="42" t="n">
        <v>93059543.1</v>
      </c>
      <c r="L28" s="43" t="n">
        <v>56.0722326046843</v>
      </c>
      <c r="M28" s="43" t="n">
        <v>-5.58251076841014</v>
      </c>
      <c r="N28" s="44" t="n">
        <v>89825239.8</v>
      </c>
      <c r="O28" s="45" t="n">
        <v>3234303.3</v>
      </c>
      <c r="P28" s="24"/>
      <c r="Q28" s="46" t="n">
        <v>639.285715954056</v>
      </c>
      <c r="R28" s="43" t="n">
        <v>664.859958254382</v>
      </c>
      <c r="S28" s="47" t="n">
        <v>309.088618119266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4941</v>
      </c>
      <c r="F29" s="53" t="n">
        <v>11.4789481983758</v>
      </c>
      <c r="G29" s="53" t="n">
        <v>-8.03789972364785</v>
      </c>
      <c r="H29" s="54" t="n">
        <v>28705</v>
      </c>
      <c r="I29" s="55" t="n">
        <v>6236</v>
      </c>
      <c r="J29" s="24"/>
      <c r="K29" s="52" t="n">
        <v>16870404.3</v>
      </c>
      <c r="L29" s="53" t="n">
        <v>10.165117972137</v>
      </c>
      <c r="M29" s="53" t="n">
        <v>-8.45876271357668</v>
      </c>
      <c r="N29" s="54" t="n">
        <v>14979605.4</v>
      </c>
      <c r="O29" s="55" t="n">
        <v>1890798.9</v>
      </c>
      <c r="P29" s="24"/>
      <c r="Q29" s="56" t="n">
        <v>482.825457199279</v>
      </c>
      <c r="R29" s="53" t="n">
        <v>521.846556349068</v>
      </c>
      <c r="S29" s="57" t="n">
        <v>303.207007697242</v>
      </c>
      <c r="T29" s="41"/>
      <c r="U29" s="58" t="n">
        <v>23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016</v>
      </c>
      <c r="F30" s="53" t="n">
        <v>1.64787510841284</v>
      </c>
      <c r="G30" s="53" t="n">
        <v>-2.08861994924848</v>
      </c>
      <c r="H30" s="54" t="n">
        <v>3776</v>
      </c>
      <c r="I30" s="55" t="n">
        <v>1240</v>
      </c>
      <c r="J30" s="24"/>
      <c r="K30" s="52" t="n">
        <v>2526601.5</v>
      </c>
      <c r="L30" s="53" t="n">
        <v>1.52238214682729</v>
      </c>
      <c r="M30" s="53" t="n">
        <v>-1.40225992629407</v>
      </c>
      <c r="N30" s="54" t="n">
        <v>2151947.4</v>
      </c>
      <c r="O30" s="55" t="n">
        <v>374654.1</v>
      </c>
      <c r="P30" s="24"/>
      <c r="Q30" s="56" t="n">
        <v>503.708433014354</v>
      </c>
      <c r="R30" s="53" t="n">
        <v>569.901324152542</v>
      </c>
      <c r="S30" s="57" t="n">
        <v>302.140403225806</v>
      </c>
      <c r="T30" s="41"/>
      <c r="U30" s="58" t="n">
        <v>26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4993</v>
      </c>
      <c r="F31" s="53" t="n">
        <v>8.2107939761886</v>
      </c>
      <c r="G31" s="53" t="n">
        <v>-4.01336508180352</v>
      </c>
      <c r="H31" s="54" t="n">
        <v>24605</v>
      </c>
      <c r="I31" s="55" t="n">
        <v>388</v>
      </c>
      <c r="J31" s="24"/>
      <c r="K31" s="52" t="n">
        <v>15748540.5</v>
      </c>
      <c r="L31" s="53" t="n">
        <v>9.48914852452453</v>
      </c>
      <c r="M31" s="53" t="n">
        <v>-4.93013709620314</v>
      </c>
      <c r="N31" s="54" t="n">
        <v>15631884.3</v>
      </c>
      <c r="O31" s="55" t="n">
        <v>116656.2</v>
      </c>
      <c r="P31" s="24"/>
      <c r="Q31" s="56" t="n">
        <v>630.118053054855</v>
      </c>
      <c r="R31" s="53" t="n">
        <v>635.313322495428</v>
      </c>
      <c r="S31" s="57" t="n">
        <v>300.660309278351</v>
      </c>
      <c r="T31" s="41"/>
      <c r="U31" s="58" t="n">
        <v>30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0618</v>
      </c>
      <c r="F32" s="53" t="n">
        <v>26.4849273305475</v>
      </c>
      <c r="G32" s="53" t="n">
        <v>-3.7959880189501</v>
      </c>
      <c r="H32" s="54" t="n">
        <v>78018</v>
      </c>
      <c r="I32" s="55" t="n">
        <v>2600</v>
      </c>
      <c r="J32" s="24"/>
      <c r="K32" s="52" t="n">
        <v>57913996.8</v>
      </c>
      <c r="L32" s="53" t="n">
        <v>34.8955839611955</v>
      </c>
      <c r="M32" s="53" t="n">
        <v>-5.06634507049183</v>
      </c>
      <c r="N32" s="54" t="n">
        <v>57061802.7</v>
      </c>
      <c r="O32" s="55" t="n">
        <v>852194.1</v>
      </c>
      <c r="P32" s="24"/>
      <c r="Q32" s="56" t="n">
        <v>718.375509191496</v>
      </c>
      <c r="R32" s="53" t="n">
        <v>731.392790125356</v>
      </c>
      <c r="S32" s="57" t="n">
        <v>327.766961538462</v>
      </c>
      <c r="T32" s="41"/>
      <c r="U32" s="58" t="n">
        <v>39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57734</v>
      </c>
      <c r="F33" s="43" t="n">
        <v>18.9669899340324</v>
      </c>
      <c r="G33" s="43" t="n">
        <v>-11.3639154998772</v>
      </c>
      <c r="H33" s="44" t="n">
        <v>43665</v>
      </c>
      <c r="I33" s="45" t="n">
        <v>14069</v>
      </c>
      <c r="J33" s="60"/>
      <c r="K33" s="42" t="n">
        <v>30436130.1</v>
      </c>
      <c r="L33" s="43" t="n">
        <v>18.3390301488987</v>
      </c>
      <c r="M33" s="43" t="n">
        <v>-11.5250221057142</v>
      </c>
      <c r="N33" s="44" t="n">
        <v>26198895.9</v>
      </c>
      <c r="O33" s="45" t="n">
        <v>4237234.2</v>
      </c>
      <c r="P33" s="24"/>
      <c r="Q33" s="46" t="n">
        <v>527.178613988291</v>
      </c>
      <c r="R33" s="43" t="n">
        <v>599.99761593954</v>
      </c>
      <c r="S33" s="47" t="n">
        <v>301.175222119554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8627</v>
      </c>
      <c r="F34" s="53" t="n">
        <v>6.11941181108571</v>
      </c>
      <c r="G34" s="53" t="n">
        <v>-3.43200788013894</v>
      </c>
      <c r="H34" s="54" t="n">
        <v>13699</v>
      </c>
      <c r="I34" s="55" t="n">
        <v>4928</v>
      </c>
      <c r="J34" s="24"/>
      <c r="K34" s="52" t="n">
        <v>9536288.4</v>
      </c>
      <c r="L34" s="53" t="n">
        <v>5.7460090984495</v>
      </c>
      <c r="M34" s="53" t="n">
        <v>-3.27553145982811</v>
      </c>
      <c r="N34" s="54" t="n">
        <v>8044185.3</v>
      </c>
      <c r="O34" s="55" t="n">
        <v>1492103.1</v>
      </c>
      <c r="P34" s="24"/>
      <c r="Q34" s="56" t="n">
        <v>511.960508938638</v>
      </c>
      <c r="R34" s="53" t="n">
        <v>587.20967223885</v>
      </c>
      <c r="S34" s="57" t="n">
        <v>302.780661525974</v>
      </c>
      <c r="T34" s="41"/>
      <c r="U34" s="58" t="n">
        <v>24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6590</v>
      </c>
      <c r="F35" s="53" t="n">
        <v>5.45020894110226</v>
      </c>
      <c r="G35" s="53" t="n">
        <v>-3.88180764774044</v>
      </c>
      <c r="H35" s="54" t="n">
        <v>13330</v>
      </c>
      <c r="I35" s="55" t="n">
        <v>3260</v>
      </c>
      <c r="J35" s="24"/>
      <c r="K35" s="52" t="n">
        <v>9090318</v>
      </c>
      <c r="L35" s="53" t="n">
        <v>5.4772934442502</v>
      </c>
      <c r="M35" s="53" t="n">
        <v>-0.945972102327264</v>
      </c>
      <c r="N35" s="54" t="n">
        <v>8112864.6</v>
      </c>
      <c r="O35" s="55" t="n">
        <v>977453.4</v>
      </c>
      <c r="P35" s="24"/>
      <c r="Q35" s="56" t="n">
        <v>547.939602169982</v>
      </c>
      <c r="R35" s="53" t="n">
        <v>608.616999249813</v>
      </c>
      <c r="S35" s="57" t="n">
        <v>299.832331288344</v>
      </c>
      <c r="T35" s="41"/>
      <c r="U35" s="58" t="n">
        <v>14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2517</v>
      </c>
      <c r="F36" s="53" t="n">
        <v>7.39736918184446</v>
      </c>
      <c r="G36" s="53" t="n">
        <v>-21.2334277818589</v>
      </c>
      <c r="H36" s="54" t="n">
        <v>16636</v>
      </c>
      <c r="I36" s="55" t="n">
        <v>5881</v>
      </c>
      <c r="J36" s="24"/>
      <c r="K36" s="52" t="n">
        <v>11809523.7</v>
      </c>
      <c r="L36" s="53" t="n">
        <v>7.11572760619897</v>
      </c>
      <c r="M36" s="53" t="n">
        <v>-23.1374587871457</v>
      </c>
      <c r="N36" s="54" t="n">
        <v>10041846</v>
      </c>
      <c r="O36" s="55" t="n">
        <v>1767677.7</v>
      </c>
      <c r="P36" s="24"/>
      <c r="Q36" s="56" t="n">
        <v>524.471452680197</v>
      </c>
      <c r="R36" s="53" t="n">
        <v>603.621423419091</v>
      </c>
      <c r="S36" s="57" t="n">
        <v>300.574341098453</v>
      </c>
      <c r="T36" s="41"/>
      <c r="U36" s="58" t="n">
        <v>14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8401</v>
      </c>
      <c r="F37" s="43" t="n">
        <v>6.04516544455833</v>
      </c>
      <c r="G37" s="43" t="n">
        <v>2.5239581011812</v>
      </c>
      <c r="H37" s="44" t="n">
        <v>15488</v>
      </c>
      <c r="I37" s="45" t="n">
        <v>2913</v>
      </c>
      <c r="J37" s="62"/>
      <c r="K37" s="42" t="n">
        <v>9589526.4</v>
      </c>
      <c r="L37" s="43" t="n">
        <v>5.77808720049004</v>
      </c>
      <c r="M37" s="43" t="n">
        <v>3.94158476256006</v>
      </c>
      <c r="N37" s="44" t="n">
        <v>8690808.9</v>
      </c>
      <c r="O37" s="45" t="n">
        <v>898717.5</v>
      </c>
      <c r="P37" s="60" t="n">
        <v>0</v>
      </c>
      <c r="Q37" s="46" t="n">
        <v>521.141590130971</v>
      </c>
      <c r="R37" s="43" t="n">
        <v>561.131772985537</v>
      </c>
      <c r="S37" s="47" t="n">
        <v>308.519567456231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081</v>
      </c>
      <c r="F38" s="53" t="n">
        <v>1.34070540618676</v>
      </c>
      <c r="G38" s="53" t="n">
        <v>2.61503645964294</v>
      </c>
      <c r="H38" s="54" t="n">
        <v>3316</v>
      </c>
      <c r="I38" s="55" t="n">
        <v>765</v>
      </c>
      <c r="J38" s="24"/>
      <c r="K38" s="52" t="n">
        <v>1919169.3</v>
      </c>
      <c r="L38" s="53" t="n">
        <v>1.15637906454936</v>
      </c>
      <c r="M38" s="53" t="n">
        <v>3.41451168273439</v>
      </c>
      <c r="N38" s="54" t="n">
        <v>1682536.8</v>
      </c>
      <c r="O38" s="55" t="n">
        <v>236632.5</v>
      </c>
      <c r="P38" s="24"/>
      <c r="Q38" s="56" t="n">
        <v>470.269370252389</v>
      </c>
      <c r="R38" s="53" t="n">
        <v>507.399517490953</v>
      </c>
      <c r="S38" s="57" t="n">
        <v>309.323529411765</v>
      </c>
      <c r="T38" s="41"/>
      <c r="U38" s="58" t="n">
        <v>16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475</v>
      </c>
      <c r="F39" s="53" t="n">
        <v>1.14162001629478</v>
      </c>
      <c r="G39" s="53" t="n">
        <v>-2.25035161744023</v>
      </c>
      <c r="H39" s="54" t="n">
        <v>2730</v>
      </c>
      <c r="I39" s="55" t="n">
        <v>745</v>
      </c>
      <c r="J39" s="24"/>
      <c r="K39" s="52" t="n">
        <v>1670669.1</v>
      </c>
      <c r="L39" s="53" t="n">
        <v>1.00664739219699</v>
      </c>
      <c r="M39" s="53" t="n">
        <v>0.038945671686208</v>
      </c>
      <c r="N39" s="54" t="n">
        <v>1442001</v>
      </c>
      <c r="O39" s="55" t="n">
        <v>228668.1</v>
      </c>
      <c r="P39" s="24"/>
      <c r="Q39" s="56" t="n">
        <v>480.768086330935</v>
      </c>
      <c r="R39" s="53" t="n">
        <v>528.205494505495</v>
      </c>
      <c r="S39" s="57" t="n">
        <v>306.937046979866</v>
      </c>
      <c r="T39" s="41"/>
      <c r="U39" s="58" t="n">
        <v>17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587</v>
      </c>
      <c r="F40" s="53" t="n">
        <v>2.16398591290178</v>
      </c>
      <c r="G40" s="53" t="n">
        <v>3.30928481806776</v>
      </c>
      <c r="H40" s="54" t="n">
        <v>5432</v>
      </c>
      <c r="I40" s="55" t="n">
        <v>1155</v>
      </c>
      <c r="J40" s="24"/>
      <c r="K40" s="52" t="n">
        <v>3117008.4</v>
      </c>
      <c r="L40" s="53" t="n">
        <v>1.87812678005245</v>
      </c>
      <c r="M40" s="53" t="n">
        <v>1.55287513594511</v>
      </c>
      <c r="N40" s="54" t="n">
        <v>2758013.1</v>
      </c>
      <c r="O40" s="55" t="n">
        <v>358995.3</v>
      </c>
      <c r="P40" s="24"/>
      <c r="Q40" s="56" t="n">
        <v>473.206072567178</v>
      </c>
      <c r="R40" s="53" t="n">
        <v>507.734370397644</v>
      </c>
      <c r="S40" s="57" t="n">
        <v>310.818441558442</v>
      </c>
      <c r="T40" s="41"/>
      <c r="U40" s="58" t="n">
        <v>22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258</v>
      </c>
      <c r="F41" s="68" t="n">
        <v>1.39885410917501</v>
      </c>
      <c r="G41" s="68" t="n">
        <v>5.3960396039604</v>
      </c>
      <c r="H41" s="69" t="n">
        <v>4010</v>
      </c>
      <c r="I41" s="70" t="n">
        <v>248</v>
      </c>
      <c r="J41" s="24"/>
      <c r="K41" s="67" t="n">
        <v>2882679.6</v>
      </c>
      <c r="L41" s="68" t="n">
        <v>1.73693396369124</v>
      </c>
      <c r="M41" s="68" t="n">
        <v>9.57784917538351</v>
      </c>
      <c r="N41" s="69" t="n">
        <v>2808258</v>
      </c>
      <c r="O41" s="70" t="n">
        <v>74421.6</v>
      </c>
      <c r="P41" s="24"/>
      <c r="Q41" s="71" t="n">
        <v>677.003193987788</v>
      </c>
      <c r="R41" s="68" t="n">
        <v>700.313715710723</v>
      </c>
      <c r="S41" s="72" t="n">
        <v>300.087096774194</v>
      </c>
      <c r="T41" s="41"/>
      <c r="U41" s="73" t="n">
        <v>25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68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39</v>
      </c>
      <c r="P5" s="5" t="s">
        <v>53</v>
      </c>
      <c r="Q5" s="84" t="n">
        <v>14423</v>
      </c>
      <c r="R5" s="84" t="n">
        <v>6068489.1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38</v>
      </c>
      <c r="P6" s="5" t="s">
        <v>55</v>
      </c>
      <c r="Q6" s="84" t="n">
        <v>68266</v>
      </c>
      <c r="R6" s="84" t="n">
        <v>26809995.6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38</v>
      </c>
      <c r="P7" s="5" t="s">
        <v>57</v>
      </c>
      <c r="Q7" s="84" t="n">
        <v>145568</v>
      </c>
      <c r="R7" s="84" t="n">
        <v>93059543.1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33</v>
      </c>
      <c r="P8" s="5" t="s">
        <v>59</v>
      </c>
      <c r="Q8" s="84" t="n">
        <v>57734</v>
      </c>
      <c r="R8" s="84" t="n">
        <v>30436130.1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0</v>
      </c>
      <c r="P9" s="5" t="s">
        <v>61</v>
      </c>
      <c r="Q9" s="84" t="n">
        <v>18401</v>
      </c>
      <c r="R9" s="84" t="n">
        <v>9589526.4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29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80" t="s">
        <v>63</v>
      </c>
      <c r="O11" s="81" t="n">
        <v>28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6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6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s">
        <v>66</v>
      </c>
      <c r="O14" s="81" t="n">
        <v>25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4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4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3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2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0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17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16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16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16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5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4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4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4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1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0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9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2:12Z</dcterms:modified>
  <cp:revision>0</cp:revision>
  <dc:subject>Maio/96</dc:subject>
  <dc:title>Boletim Estatístico da Previdência Social</dc:title>
</cp:coreProperties>
</file>